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62845803"/>
        <c:axId val="64973292"/>
      </c:scatterChart>
      <c:valAx>
        <c:axId val="6284580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292"/>
        <c:crossesAt val="0"/>
        <c:crossBetween val="midCat"/>
        <c:majorUnit val="10"/>
        <c:minorUnit val="1"/>
      </c:valAx>
      <c:valAx>
        <c:axId val="6497329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580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